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активная энергия</t>
  </si>
  <si>
    <t xml:space="preserve">ПС 110 кВ Тотьма 1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отьма 1 ТСН ао</t>
  </si>
  <si>
    <t xml:space="preserve"> 0,4 Тотьма 1-Хоз.нужды ао</t>
  </si>
  <si>
    <t xml:space="preserve"> 10 Тотьма 1 Т 1 ап</t>
  </si>
  <si>
    <t xml:space="preserve"> 10 Тотьма 1 Т 2 ап</t>
  </si>
  <si>
    <t xml:space="preserve"> 10 Тотьма 1-База МК Лесхоза ао</t>
  </si>
  <si>
    <t xml:space="preserve"> 10 Тотьма 1-ДОЗ ао</t>
  </si>
  <si>
    <t xml:space="preserve"> 10 Тотьма 1-к.з. Ленина ао</t>
  </si>
  <si>
    <t xml:space="preserve"> 10 Тотьма 1-к.з. 1 Мая ао</t>
  </si>
  <si>
    <t xml:space="preserve"> 10 Тотьма 1-Нефтебаза ао</t>
  </si>
  <si>
    <t xml:space="preserve"> 10 Тотьма 1-Пятовка 1 ао</t>
  </si>
  <si>
    <t xml:space="preserve"> 10 Тотьма 1-РРС Мосеево ао</t>
  </si>
  <si>
    <t xml:space="preserve"> 10 Тотьма 1-с.х. Тотемский ао</t>
  </si>
  <si>
    <t xml:space="preserve"> 10 Тотьма 1-Тотьма ао</t>
  </si>
  <si>
    <t xml:space="preserve"> 35 Тотьма 1 Т 1 ап</t>
  </si>
  <si>
    <t xml:space="preserve"> 35 Тотьма 1 Т 2 ап</t>
  </si>
  <si>
    <t xml:space="preserve"> 35 Тотьма 1-Мосеево 1 ао</t>
  </si>
  <si>
    <t xml:space="preserve"> 35 Тотьма 1-Мосеево 2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Тотьма 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945</v>
      </c>
      <c r="C7" s="56" t="n">
        <v>0</v>
      </c>
      <c r="D7" s="56" t="n">
        <v>512</v>
      </c>
      <c r="E7" s="56" t="n">
        <v>1072</v>
      </c>
      <c r="F7" s="56" t="n">
        <v>0</v>
      </c>
      <c r="G7" s="56" t="n">
        <v>34.8</v>
      </c>
      <c r="H7" s="56" t="n">
        <v>210</v>
      </c>
      <c r="I7" s="56" t="n">
        <v>72.8</v>
      </c>
      <c r="J7" s="56" t="n">
        <v>95.2</v>
      </c>
      <c r="K7" s="56" t="n">
        <v>108.4</v>
      </c>
      <c r="L7" s="56" t="n">
        <v>0.8</v>
      </c>
      <c r="M7" s="56" t="n">
        <v>228.8</v>
      </c>
      <c r="N7" s="56" t="n">
        <v>835.2</v>
      </c>
      <c r="O7" s="56" t="n">
        <v>0</v>
      </c>
      <c r="P7" s="56" t="n">
        <v>0</v>
      </c>
      <c r="Q7" s="56" t="n">
        <v>119.7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 t="n">
        <v>2.025</v>
      </c>
      <c r="C8" s="59" t="n">
        <v>0</v>
      </c>
      <c r="D8" s="59" t="n">
        <v>486.4</v>
      </c>
      <c r="E8" s="59" t="n">
        <v>1008</v>
      </c>
      <c r="F8" s="59" t="n">
        <v>0</v>
      </c>
      <c r="G8" s="59" t="n">
        <v>46</v>
      </c>
      <c r="H8" s="59" t="n">
        <v>198.6</v>
      </c>
      <c r="I8" s="59" t="n">
        <v>69.2</v>
      </c>
      <c r="J8" s="59" t="n">
        <v>94.8</v>
      </c>
      <c r="K8" s="59" t="n">
        <v>100</v>
      </c>
      <c r="L8" s="59" t="n">
        <v>0.8</v>
      </c>
      <c r="M8" s="59" t="n">
        <v>219.2</v>
      </c>
      <c r="N8" s="59" t="n">
        <v>766.4</v>
      </c>
      <c r="O8" s="59" t="n">
        <v>0</v>
      </c>
      <c r="P8" s="59" t="n">
        <v>0</v>
      </c>
      <c r="Q8" s="59" t="n">
        <v>105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 t="n">
        <v>1.915</v>
      </c>
      <c r="C9" s="59" t="n">
        <v>0</v>
      </c>
      <c r="D9" s="59" t="n">
        <v>451.2</v>
      </c>
      <c r="E9" s="59" t="n">
        <v>873.6</v>
      </c>
      <c r="F9" s="59" t="n">
        <v>0</v>
      </c>
      <c r="G9" s="59" t="n">
        <v>44.8</v>
      </c>
      <c r="H9" s="59" t="n">
        <v>191.4</v>
      </c>
      <c r="I9" s="59" t="n">
        <v>64.8</v>
      </c>
      <c r="J9" s="59" t="n">
        <v>78</v>
      </c>
      <c r="K9" s="59" t="n">
        <v>96.4</v>
      </c>
      <c r="L9" s="59" t="n">
        <v>0.8</v>
      </c>
      <c r="M9" s="59" t="n">
        <v>196.8</v>
      </c>
      <c r="N9" s="59" t="n">
        <v>656</v>
      </c>
      <c r="O9" s="59" t="n">
        <v>0</v>
      </c>
      <c r="P9" s="59" t="n">
        <v>0</v>
      </c>
      <c r="Q9" s="59" t="n">
        <v>90.3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 t="n">
        <v>1.91</v>
      </c>
      <c r="C10" s="59" t="n">
        <v>0</v>
      </c>
      <c r="D10" s="59" t="n">
        <v>428.8</v>
      </c>
      <c r="E10" s="59" t="n">
        <v>844.8</v>
      </c>
      <c r="F10" s="59" t="n">
        <v>0</v>
      </c>
      <c r="G10" s="59" t="n">
        <v>43.2</v>
      </c>
      <c r="H10" s="59" t="n">
        <v>171.6</v>
      </c>
      <c r="I10" s="59" t="n">
        <v>62.4</v>
      </c>
      <c r="J10" s="59" t="n">
        <v>75.6</v>
      </c>
      <c r="K10" s="59" t="n">
        <v>93.2</v>
      </c>
      <c r="L10" s="59" t="n">
        <v>0.4</v>
      </c>
      <c r="M10" s="59" t="n">
        <v>196</v>
      </c>
      <c r="N10" s="59" t="n">
        <v>633.6</v>
      </c>
      <c r="O10" s="59" t="n">
        <v>0</v>
      </c>
      <c r="P10" s="59" t="n">
        <v>0</v>
      </c>
      <c r="Q10" s="59" t="n">
        <v>96.6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 t="n">
        <v>1.815</v>
      </c>
      <c r="C11" s="59" t="n">
        <v>0</v>
      </c>
      <c r="D11" s="59" t="n">
        <v>457.6</v>
      </c>
      <c r="E11" s="59" t="n">
        <v>860.8</v>
      </c>
      <c r="F11" s="59" t="n">
        <v>0</v>
      </c>
      <c r="G11" s="59" t="n">
        <v>40.8</v>
      </c>
      <c r="H11" s="59" t="n">
        <v>186.6</v>
      </c>
      <c r="I11" s="59" t="n">
        <v>68</v>
      </c>
      <c r="J11" s="59" t="n">
        <v>94.8</v>
      </c>
      <c r="K11" s="59" t="n">
        <v>99.6</v>
      </c>
      <c r="L11" s="59" t="n">
        <v>0.8</v>
      </c>
      <c r="M11" s="59" t="n">
        <v>206.4</v>
      </c>
      <c r="N11" s="59" t="n">
        <v>624</v>
      </c>
      <c r="O11" s="59" t="n">
        <v>0</v>
      </c>
      <c r="P11" s="59" t="n">
        <v>0</v>
      </c>
      <c r="Q11" s="59" t="n">
        <v>112.35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.8</v>
      </c>
      <c r="C12" s="59" t="n">
        <v>0</v>
      </c>
      <c r="D12" s="59" t="n">
        <v>518.4</v>
      </c>
      <c r="E12" s="59" t="n">
        <v>905.6</v>
      </c>
      <c r="F12" s="59" t="n">
        <v>0</v>
      </c>
      <c r="G12" s="59" t="n">
        <v>48.8</v>
      </c>
      <c r="H12" s="59" t="n">
        <v>218.4</v>
      </c>
      <c r="I12" s="59" t="n">
        <v>74.4</v>
      </c>
      <c r="J12" s="59" t="n">
        <v>100</v>
      </c>
      <c r="K12" s="59" t="n">
        <v>104</v>
      </c>
      <c r="L12" s="59" t="n">
        <v>0.4</v>
      </c>
      <c r="M12" s="59" t="n">
        <v>227.2</v>
      </c>
      <c r="N12" s="59" t="n">
        <v>654.4</v>
      </c>
      <c r="O12" s="59" t="n">
        <v>0</v>
      </c>
      <c r="P12" s="59" t="n">
        <v>0</v>
      </c>
      <c r="Q12" s="59" t="n">
        <v>140.7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 t="n">
        <v>1.785</v>
      </c>
      <c r="C13" s="59" t="n">
        <v>0</v>
      </c>
      <c r="D13" s="59" t="n">
        <v>560</v>
      </c>
      <c r="E13" s="59" t="n">
        <v>1094.4</v>
      </c>
      <c r="F13" s="59" t="n">
        <v>0</v>
      </c>
      <c r="G13" s="59" t="n">
        <v>47.6</v>
      </c>
      <c r="H13" s="59" t="n">
        <v>225.6</v>
      </c>
      <c r="I13" s="59" t="n">
        <v>84</v>
      </c>
      <c r="J13" s="59" t="n">
        <v>132.4</v>
      </c>
      <c r="K13" s="59" t="n">
        <v>133.2</v>
      </c>
      <c r="L13" s="59" t="n">
        <v>0.4</v>
      </c>
      <c r="M13" s="59" t="n">
        <v>251.2</v>
      </c>
      <c r="N13" s="59" t="n">
        <v>780.8</v>
      </c>
      <c r="O13" s="59" t="n">
        <v>0</v>
      </c>
      <c r="P13" s="59" t="n">
        <v>0</v>
      </c>
      <c r="Q13" s="59" t="n">
        <v>158.55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.84</v>
      </c>
      <c r="C14" s="59" t="n">
        <v>0</v>
      </c>
      <c r="D14" s="59" t="n">
        <v>659.2</v>
      </c>
      <c r="E14" s="59" t="n">
        <v>1321.6</v>
      </c>
      <c r="F14" s="59" t="n">
        <v>0</v>
      </c>
      <c r="G14" s="59" t="n">
        <v>58</v>
      </c>
      <c r="H14" s="59" t="n">
        <v>256.2</v>
      </c>
      <c r="I14" s="59" t="n">
        <v>102.8</v>
      </c>
      <c r="J14" s="59" t="n">
        <v>159.6</v>
      </c>
      <c r="K14" s="59" t="n">
        <v>153.6</v>
      </c>
      <c r="L14" s="59" t="n">
        <v>0.4</v>
      </c>
      <c r="M14" s="59" t="n">
        <v>302.4</v>
      </c>
      <c r="N14" s="59" t="n">
        <v>953.6</v>
      </c>
      <c r="O14" s="59" t="n">
        <v>0</v>
      </c>
      <c r="P14" s="59" t="n">
        <v>0</v>
      </c>
      <c r="Q14" s="59" t="n">
        <v>185.85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 t="n">
        <v>1.835</v>
      </c>
      <c r="C15" s="59" t="n">
        <v>0</v>
      </c>
      <c r="D15" s="59" t="n">
        <v>809.6</v>
      </c>
      <c r="E15" s="59" t="n">
        <v>1584</v>
      </c>
      <c r="F15" s="59" t="n">
        <v>0</v>
      </c>
      <c r="G15" s="59" t="n">
        <v>70</v>
      </c>
      <c r="H15" s="59" t="n">
        <v>334.2</v>
      </c>
      <c r="I15" s="59" t="n">
        <v>158.4</v>
      </c>
      <c r="J15" s="59" t="n">
        <v>162.4</v>
      </c>
      <c r="K15" s="59" t="n">
        <v>176</v>
      </c>
      <c r="L15" s="59" t="n">
        <v>0.4</v>
      </c>
      <c r="M15" s="59" t="n">
        <v>320</v>
      </c>
      <c r="N15" s="59" t="n">
        <v>1176</v>
      </c>
      <c r="O15" s="59" t="n">
        <v>0</v>
      </c>
      <c r="P15" s="59" t="n">
        <v>0</v>
      </c>
      <c r="Q15" s="59" t="n">
        <v>257.25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 t="n">
        <v>1.805</v>
      </c>
      <c r="C16" s="59" t="n">
        <v>0</v>
      </c>
      <c r="D16" s="59" t="n">
        <v>867.2</v>
      </c>
      <c r="E16" s="59" t="n">
        <v>1865.6</v>
      </c>
      <c r="F16" s="59" t="n">
        <v>0</v>
      </c>
      <c r="G16" s="59" t="n">
        <v>77.6</v>
      </c>
      <c r="H16" s="59" t="n">
        <v>325.2</v>
      </c>
      <c r="I16" s="59" t="n">
        <v>170.8</v>
      </c>
      <c r="J16" s="59" t="n">
        <v>171.6</v>
      </c>
      <c r="K16" s="59" t="n">
        <v>215.6</v>
      </c>
      <c r="L16" s="59" t="n">
        <v>0.8</v>
      </c>
      <c r="M16" s="59" t="n">
        <v>373.6</v>
      </c>
      <c r="N16" s="59" t="n">
        <v>1403.2</v>
      </c>
      <c r="O16" s="59" t="n">
        <v>0</v>
      </c>
      <c r="P16" s="59" t="n">
        <v>0</v>
      </c>
      <c r="Q16" s="59" t="n">
        <v>265.65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 t="n">
        <v>1.935</v>
      </c>
      <c r="C17" s="59" t="n">
        <v>0</v>
      </c>
      <c r="D17" s="59" t="n">
        <v>806.4</v>
      </c>
      <c r="E17" s="59" t="n">
        <v>1824</v>
      </c>
      <c r="F17" s="59" t="n">
        <v>0</v>
      </c>
      <c r="G17" s="59" t="n">
        <v>72.4</v>
      </c>
      <c r="H17" s="59" t="n">
        <v>346.2</v>
      </c>
      <c r="I17" s="59" t="n">
        <v>130.4</v>
      </c>
      <c r="J17" s="59" t="n">
        <v>160.4</v>
      </c>
      <c r="K17" s="59" t="n">
        <v>196</v>
      </c>
      <c r="L17" s="59" t="n">
        <v>0.8</v>
      </c>
      <c r="M17" s="59" t="n">
        <v>330.4</v>
      </c>
      <c r="N17" s="59" t="n">
        <v>1398.4</v>
      </c>
      <c r="O17" s="59" t="n">
        <v>0</v>
      </c>
      <c r="P17" s="59" t="n">
        <v>0</v>
      </c>
      <c r="Q17" s="59" t="n">
        <v>254.1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 t="n">
        <v>2.175</v>
      </c>
      <c r="C18" s="59" t="n">
        <v>0</v>
      </c>
      <c r="D18" s="59" t="n">
        <v>880</v>
      </c>
      <c r="E18" s="59" t="n">
        <v>1760</v>
      </c>
      <c r="F18" s="59" t="n">
        <v>0</v>
      </c>
      <c r="G18" s="59" t="n">
        <v>74.8</v>
      </c>
      <c r="H18" s="59" t="n">
        <v>387.6</v>
      </c>
      <c r="I18" s="59" t="n">
        <v>143.6</v>
      </c>
      <c r="J18" s="59" t="n">
        <v>150.4</v>
      </c>
      <c r="K18" s="59" t="n">
        <v>181.6</v>
      </c>
      <c r="L18" s="59" t="n">
        <v>1.2</v>
      </c>
      <c r="M18" s="59" t="n">
        <v>353.6</v>
      </c>
      <c r="N18" s="59" t="n">
        <v>1355.2</v>
      </c>
      <c r="O18" s="59" t="n">
        <v>0</v>
      </c>
      <c r="P18" s="59" t="n">
        <v>0</v>
      </c>
      <c r="Q18" s="59" t="n">
        <v>259.35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 t="n">
        <v>2.055</v>
      </c>
      <c r="C19" s="59" t="n">
        <v>0</v>
      </c>
      <c r="D19" s="59" t="n">
        <v>732.8</v>
      </c>
      <c r="E19" s="59" t="n">
        <v>1676.8</v>
      </c>
      <c r="F19" s="59" t="n">
        <v>0</v>
      </c>
      <c r="G19" s="59" t="n">
        <v>63.6</v>
      </c>
      <c r="H19" s="59" t="n">
        <v>291.6</v>
      </c>
      <c r="I19" s="59" t="n">
        <v>94.8</v>
      </c>
      <c r="J19" s="59" t="n">
        <v>138.8</v>
      </c>
      <c r="K19" s="59" t="n">
        <v>167.6</v>
      </c>
      <c r="L19" s="59" t="n">
        <v>0.8</v>
      </c>
      <c r="M19" s="59" t="n">
        <v>348.8</v>
      </c>
      <c r="N19" s="59" t="n">
        <v>1308.8</v>
      </c>
      <c r="O19" s="59" t="n">
        <v>0</v>
      </c>
      <c r="P19" s="59" t="n">
        <v>0</v>
      </c>
      <c r="Q19" s="59" t="n">
        <v>161.7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 t="n">
        <v>2.06</v>
      </c>
      <c r="C20" s="59" t="n">
        <v>0</v>
      </c>
      <c r="D20" s="59" t="n">
        <v>764.8</v>
      </c>
      <c r="E20" s="59" t="n">
        <v>1721.6</v>
      </c>
      <c r="F20" s="59" t="n">
        <v>0</v>
      </c>
      <c r="G20" s="59" t="n">
        <v>85.6</v>
      </c>
      <c r="H20" s="59" t="n">
        <v>271.8</v>
      </c>
      <c r="I20" s="59" t="n">
        <v>139.6</v>
      </c>
      <c r="J20" s="59" t="n">
        <v>171.2</v>
      </c>
      <c r="K20" s="59" t="n">
        <v>177.6</v>
      </c>
      <c r="L20" s="59" t="n">
        <v>0.8</v>
      </c>
      <c r="M20" s="59" t="n">
        <v>355.2</v>
      </c>
      <c r="N20" s="59" t="n">
        <v>1291.2</v>
      </c>
      <c r="O20" s="59" t="n">
        <v>0</v>
      </c>
      <c r="P20" s="59" t="n">
        <v>0</v>
      </c>
      <c r="Q20" s="59" t="n">
        <v>240.45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 t="n">
        <v>2.13</v>
      </c>
      <c r="C21" s="59" t="n">
        <v>0</v>
      </c>
      <c r="D21" s="59" t="n">
        <v>758.4</v>
      </c>
      <c r="E21" s="59" t="n">
        <v>1654.4</v>
      </c>
      <c r="F21" s="59" t="n">
        <v>0</v>
      </c>
      <c r="G21" s="59" t="n">
        <v>96</v>
      </c>
      <c r="H21" s="59" t="n">
        <v>294</v>
      </c>
      <c r="I21" s="59" t="n">
        <v>138.8</v>
      </c>
      <c r="J21" s="59" t="n">
        <v>177.6</v>
      </c>
      <c r="K21" s="59" t="n">
        <v>165.6</v>
      </c>
      <c r="L21" s="59" t="n">
        <v>0.8</v>
      </c>
      <c r="M21" s="59" t="n">
        <v>328.8</v>
      </c>
      <c r="N21" s="59" t="n">
        <v>1216</v>
      </c>
      <c r="O21" s="59" t="n">
        <v>0</v>
      </c>
      <c r="P21" s="59" t="n">
        <v>0</v>
      </c>
      <c r="Q21" s="59" t="n">
        <v>236.25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 t="n">
        <v>2.4</v>
      </c>
      <c r="C22" s="59" t="n">
        <v>0</v>
      </c>
      <c r="D22" s="59" t="n">
        <v>716.8</v>
      </c>
      <c r="E22" s="59" t="n">
        <v>1657.6</v>
      </c>
      <c r="F22" s="59" t="n">
        <v>0</v>
      </c>
      <c r="G22" s="59" t="n">
        <v>86.4</v>
      </c>
      <c r="H22" s="59" t="n">
        <v>279</v>
      </c>
      <c r="I22" s="59" t="n">
        <v>127.6</v>
      </c>
      <c r="J22" s="59" t="n">
        <v>173.2</v>
      </c>
      <c r="K22" s="59" t="n">
        <v>167.2</v>
      </c>
      <c r="L22" s="59" t="n">
        <v>0.8</v>
      </c>
      <c r="M22" s="59" t="n">
        <v>312.8</v>
      </c>
      <c r="N22" s="59" t="n">
        <v>1232</v>
      </c>
      <c r="O22" s="59" t="n">
        <v>0</v>
      </c>
      <c r="P22" s="59" t="n">
        <v>0</v>
      </c>
      <c r="Q22" s="59" t="n">
        <v>191.1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 t="n">
        <v>2.275</v>
      </c>
      <c r="C23" s="59" t="n">
        <v>0</v>
      </c>
      <c r="D23" s="59" t="n">
        <v>739.2</v>
      </c>
      <c r="E23" s="59" t="n">
        <v>1667.2</v>
      </c>
      <c r="F23" s="59" t="n">
        <v>0</v>
      </c>
      <c r="G23" s="59" t="n">
        <v>88.8</v>
      </c>
      <c r="H23" s="59" t="n">
        <v>277.8</v>
      </c>
      <c r="I23" s="59" t="n">
        <v>144.4</v>
      </c>
      <c r="J23" s="59" t="n">
        <v>169.6</v>
      </c>
      <c r="K23" s="59" t="n">
        <v>172</v>
      </c>
      <c r="L23" s="59" t="n">
        <v>0.4</v>
      </c>
      <c r="M23" s="59" t="n">
        <v>318.4</v>
      </c>
      <c r="N23" s="59" t="n">
        <v>1238.4</v>
      </c>
      <c r="O23" s="59" t="n">
        <v>0</v>
      </c>
      <c r="P23" s="59" t="n">
        <v>0</v>
      </c>
      <c r="Q23" s="59" t="n">
        <v>176.4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 t="n">
        <v>2.365</v>
      </c>
      <c r="C24" s="59" t="n">
        <v>0</v>
      </c>
      <c r="D24" s="59" t="n">
        <v>649.6</v>
      </c>
      <c r="E24" s="59" t="n">
        <v>1632</v>
      </c>
      <c r="F24" s="59" t="n">
        <v>0</v>
      </c>
      <c r="G24" s="59" t="n">
        <v>70.8</v>
      </c>
      <c r="H24" s="59" t="n">
        <v>258</v>
      </c>
      <c r="I24" s="59" t="n">
        <v>102.4</v>
      </c>
      <c r="J24" s="59" t="n">
        <v>160</v>
      </c>
      <c r="K24" s="59" t="n">
        <v>181.6</v>
      </c>
      <c r="L24" s="59" t="n">
        <v>0.4</v>
      </c>
      <c r="M24" s="59" t="n">
        <v>290.4</v>
      </c>
      <c r="N24" s="59" t="n">
        <v>1222.4</v>
      </c>
      <c r="O24" s="59" t="n">
        <v>0</v>
      </c>
      <c r="P24" s="59" t="n">
        <v>0</v>
      </c>
      <c r="Q24" s="59" t="n">
        <v>175.35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 t="n">
        <v>2.145</v>
      </c>
      <c r="C25" s="59" t="n">
        <v>0</v>
      </c>
      <c r="D25" s="59" t="n">
        <v>630.4</v>
      </c>
      <c r="E25" s="59" t="n">
        <v>1545.6</v>
      </c>
      <c r="F25" s="59" t="n">
        <v>0</v>
      </c>
      <c r="G25" s="59" t="n">
        <v>72.4</v>
      </c>
      <c r="H25" s="59" t="n">
        <v>245.4</v>
      </c>
      <c r="I25" s="59" t="n">
        <v>108</v>
      </c>
      <c r="J25" s="59" t="n">
        <v>164.4</v>
      </c>
      <c r="K25" s="59" t="n">
        <v>174.4</v>
      </c>
      <c r="L25" s="59" t="n">
        <v>0.4</v>
      </c>
      <c r="M25" s="59" t="n">
        <v>281.6</v>
      </c>
      <c r="N25" s="59" t="n">
        <v>1136</v>
      </c>
      <c r="O25" s="59" t="n">
        <v>0</v>
      </c>
      <c r="P25" s="59" t="n">
        <v>0</v>
      </c>
      <c r="Q25" s="59" t="n">
        <v>174.3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 t="n">
        <v>2.17</v>
      </c>
      <c r="C26" s="59" t="n">
        <v>0</v>
      </c>
      <c r="D26" s="59" t="n">
        <v>588.8</v>
      </c>
      <c r="E26" s="59" t="n">
        <v>1513.6</v>
      </c>
      <c r="F26" s="59" t="n">
        <v>0</v>
      </c>
      <c r="G26" s="59" t="n">
        <v>69.6</v>
      </c>
      <c r="H26" s="59" t="n">
        <v>226.2</v>
      </c>
      <c r="I26" s="59" t="n">
        <v>110.4</v>
      </c>
      <c r="J26" s="59" t="n">
        <v>158</v>
      </c>
      <c r="K26" s="59" t="n">
        <v>170</v>
      </c>
      <c r="L26" s="59" t="n">
        <v>0.4</v>
      </c>
      <c r="M26" s="59" t="n">
        <v>251.2</v>
      </c>
      <c r="N26" s="59" t="n">
        <v>1118.4</v>
      </c>
      <c r="O26" s="59" t="n">
        <v>0</v>
      </c>
      <c r="P26" s="59" t="n">
        <v>0</v>
      </c>
      <c r="Q26" s="59" t="n">
        <v>180.6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 t="n">
        <v>2.045</v>
      </c>
      <c r="C27" s="59" t="n">
        <v>0</v>
      </c>
      <c r="D27" s="59" t="n">
        <v>588.8</v>
      </c>
      <c r="E27" s="59" t="n">
        <v>1484.8</v>
      </c>
      <c r="F27" s="59" t="n">
        <v>0</v>
      </c>
      <c r="G27" s="59" t="n">
        <v>70</v>
      </c>
      <c r="H27" s="59" t="n">
        <v>228.6</v>
      </c>
      <c r="I27" s="59" t="n">
        <v>100</v>
      </c>
      <c r="J27" s="59" t="n">
        <v>147.2</v>
      </c>
      <c r="K27" s="59" t="n">
        <v>170.8</v>
      </c>
      <c r="L27" s="59" t="n">
        <v>0.4</v>
      </c>
      <c r="M27" s="59" t="n">
        <v>263.2</v>
      </c>
      <c r="N27" s="59" t="n">
        <v>1099.2</v>
      </c>
      <c r="O27" s="59" t="n">
        <v>0</v>
      </c>
      <c r="P27" s="59" t="n">
        <v>0</v>
      </c>
      <c r="Q27" s="59" t="n">
        <v>185.85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 t="n">
        <v>2.005</v>
      </c>
      <c r="C28" s="59" t="n">
        <v>0</v>
      </c>
      <c r="D28" s="59" t="n">
        <v>582.4</v>
      </c>
      <c r="E28" s="59" t="n">
        <v>1494.4</v>
      </c>
      <c r="F28" s="59" t="n">
        <v>0</v>
      </c>
      <c r="G28" s="59" t="n">
        <v>66</v>
      </c>
      <c r="H28" s="59" t="n">
        <v>217.8</v>
      </c>
      <c r="I28" s="59" t="n">
        <v>97.6</v>
      </c>
      <c r="J28" s="59" t="n">
        <v>151.2</v>
      </c>
      <c r="K28" s="59" t="n">
        <v>188</v>
      </c>
      <c r="L28" s="59" t="n">
        <v>0.4</v>
      </c>
      <c r="M28" s="59" t="n">
        <v>268</v>
      </c>
      <c r="N28" s="59" t="n">
        <v>1089.6</v>
      </c>
      <c r="O28" s="59" t="n">
        <v>0</v>
      </c>
      <c r="P28" s="59" t="n">
        <v>0</v>
      </c>
      <c r="Q28" s="59" t="n">
        <v>171.15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 t="n">
        <v>1.88</v>
      </c>
      <c r="C29" s="59" t="n">
        <v>0</v>
      </c>
      <c r="D29" s="59" t="n">
        <v>560</v>
      </c>
      <c r="E29" s="59" t="n">
        <v>1398.4</v>
      </c>
      <c r="F29" s="59" t="n">
        <v>0</v>
      </c>
      <c r="G29" s="59" t="n">
        <v>54.8</v>
      </c>
      <c r="H29" s="59" t="n">
        <v>216</v>
      </c>
      <c r="I29" s="59" t="n">
        <v>88.4</v>
      </c>
      <c r="J29" s="59" t="n">
        <v>135.6</v>
      </c>
      <c r="K29" s="59" t="n">
        <v>163.2</v>
      </c>
      <c r="L29" s="59" t="n">
        <v>0.8</v>
      </c>
      <c r="M29" s="59" t="n">
        <v>259.2</v>
      </c>
      <c r="N29" s="59" t="n">
        <v>1044.8</v>
      </c>
      <c r="O29" s="59" t="n">
        <v>0</v>
      </c>
      <c r="P29" s="59" t="n">
        <v>0</v>
      </c>
      <c r="Q29" s="59" t="n">
        <v>166.95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 t="n">
        <v>1.915</v>
      </c>
      <c r="C30" s="62" t="n">
        <v>0</v>
      </c>
      <c r="D30" s="62" t="n">
        <v>524.8</v>
      </c>
      <c r="E30" s="62" t="n">
        <v>1257.6</v>
      </c>
      <c r="F30" s="62" t="n">
        <v>0</v>
      </c>
      <c r="G30" s="62" t="n">
        <v>52.4</v>
      </c>
      <c r="H30" s="62" t="n">
        <v>215.4</v>
      </c>
      <c r="I30" s="62" t="n">
        <v>79.6</v>
      </c>
      <c r="J30" s="62" t="n">
        <v>116.4</v>
      </c>
      <c r="K30" s="62" t="n">
        <v>137.2</v>
      </c>
      <c r="L30" s="62" t="n">
        <v>0.8</v>
      </c>
      <c r="M30" s="62" t="n">
        <v>230.4</v>
      </c>
      <c r="N30" s="62" t="n">
        <v>953.6</v>
      </c>
      <c r="O30" s="62" t="n">
        <v>0</v>
      </c>
      <c r="P30" s="62" t="n">
        <v>0</v>
      </c>
      <c r="Q30" s="62" t="n">
        <v>120.75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48.23</v>
      </c>
      <c r="C31" s="65" t="n">
        <f aca="false">SUM(C7:C30)</f>
        <v>0</v>
      </c>
      <c r="D31" s="65" t="n">
        <f aca="false">SUM(D7:D30)</f>
        <v>15273.6</v>
      </c>
      <c r="E31" s="65" t="n">
        <f aca="false">SUM(E7:E30)</f>
        <v>33718.4</v>
      </c>
      <c r="F31" s="65" t="n">
        <f aca="false">SUM(F7:F30)</f>
        <v>0</v>
      </c>
      <c r="G31" s="65" t="n">
        <f aca="false">SUM(G7:G30)</f>
        <v>1535.2</v>
      </c>
      <c r="H31" s="65" t="n">
        <f aca="false">SUM(H7:H30)</f>
        <v>6073.2</v>
      </c>
      <c r="I31" s="65" t="n">
        <f aca="false">SUM(I7:I30)</f>
        <v>2533.2</v>
      </c>
      <c r="J31" s="65" t="n">
        <f aca="false">SUM(J7:J30)</f>
        <v>3338.4</v>
      </c>
      <c r="K31" s="65" t="n">
        <f aca="false">SUM(K7:K30)</f>
        <v>3692.8</v>
      </c>
      <c r="L31" s="65" t="n">
        <f aca="false">SUM(L7:L30)</f>
        <v>15.2</v>
      </c>
      <c r="M31" s="65" t="n">
        <f aca="false">SUM(M7:M30)</f>
        <v>6713.6</v>
      </c>
      <c r="N31" s="65" t="n">
        <f aca="false">SUM(N7:N30)</f>
        <v>25187.2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4226.25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Тотьма 1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vol4-askue</cp:lastModifiedBy>
  <cp:lastPrinted>2006-09-18T11:18:21Z</cp:lastPrinted>
  <dcterms:modified xsi:type="dcterms:W3CDTF">2020-06-18T05:56:16Z</dcterms:modified>
  <cp:revision>0</cp:revision>
  <dc:subject/>
  <dc:title/>
</cp:coreProperties>
</file>